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9339446"/>
        <c:axId val="35562820"/>
      </c:scatterChart>
      <c:valAx>
        <c:axId val="9933944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562820"/>
        <c:crossesAt val="0"/>
        <c:crossBetween val="midCat"/>
        <c:majorUnit val="64"/>
        <c:minorUnit val="32"/>
      </c:valAx>
      <c:valAx>
        <c:axId val="3556282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33944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473077"/>
        <c:axId val="37160335"/>
      </c:scatterChart>
      <c:valAx>
        <c:axId val="747307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160335"/>
        <c:crossesAt val="0"/>
        <c:crossBetween val="midCat"/>
        <c:majorUnit val="8"/>
      </c:valAx>
      <c:valAx>
        <c:axId val="371603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7307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2673555"/>
        <c:axId val="54862906"/>
      </c:scatterChart>
      <c:valAx>
        <c:axId val="8267355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862906"/>
        <c:crossesAt val="0"/>
        <c:crossBetween val="midCat"/>
        <c:majorUnit val="2048"/>
      </c:valAx>
      <c:valAx>
        <c:axId val="548629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355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