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41280602"/>
        <c:axId val="63410814"/>
      </c:scatterChart>
      <c:valAx>
        <c:axId val="41280602"/>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3410814"/>
        <c:crossesAt val="0"/>
        <c:crossBetween val="midCat"/>
        <c:majorUnit val="64"/>
        <c:minorUnit val="32"/>
      </c:valAx>
      <c:valAx>
        <c:axId val="6341081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1280602"/>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10310889"/>
        <c:axId val="97044054"/>
      </c:scatterChart>
      <c:valAx>
        <c:axId val="10310889"/>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97044054"/>
        <c:crossesAt val="0"/>
        <c:crossBetween val="midCat"/>
        <c:majorUnit val="8"/>
      </c:valAx>
      <c:valAx>
        <c:axId val="9704405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0310889"/>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74709662"/>
        <c:axId val="99439885"/>
      </c:scatterChart>
      <c:valAx>
        <c:axId val="74709662"/>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9439885"/>
        <c:crossesAt val="0"/>
        <c:crossBetween val="midCat"/>
        <c:majorUnit val="2048"/>
      </c:valAx>
      <c:valAx>
        <c:axId val="9943988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709662"/>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