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5302673"/>
        <c:axId val="99273719"/>
      </c:scatterChart>
      <c:valAx>
        <c:axId val="5530267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273719"/>
        <c:crossesAt val="0"/>
        <c:crossBetween val="midCat"/>
        <c:majorUnit val="64"/>
        <c:minorUnit val="32"/>
      </c:valAx>
      <c:valAx>
        <c:axId val="992737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30267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90009906"/>
        <c:axId val="1425593"/>
      </c:scatterChart>
      <c:valAx>
        <c:axId val="9000990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425593"/>
        <c:crossesAt val="0"/>
        <c:crossBetween val="midCat"/>
        <c:majorUnit val="8"/>
      </c:valAx>
      <c:valAx>
        <c:axId val="142559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00990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939540"/>
        <c:axId val="51271255"/>
      </c:scatterChart>
      <c:valAx>
        <c:axId val="693954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271255"/>
        <c:crossesAt val="0"/>
        <c:crossBetween val="midCat"/>
        <c:majorUnit val="2048"/>
      </c:valAx>
      <c:valAx>
        <c:axId val="5127125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954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