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34447386"/>
        <c:axId val="16702342"/>
      </c:scatterChart>
      <c:valAx>
        <c:axId val="34447386"/>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702342"/>
        <c:crossesAt val="0"/>
        <c:crossBetween val="midCat"/>
        <c:majorUnit val="64"/>
        <c:minorUnit val="32"/>
      </c:valAx>
      <c:valAx>
        <c:axId val="1670234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447386"/>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9504745"/>
        <c:axId val="8778125"/>
      </c:scatterChart>
      <c:valAx>
        <c:axId val="29504745"/>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8778125"/>
        <c:crossesAt val="0"/>
        <c:crossBetween val="midCat"/>
        <c:majorUnit val="8"/>
      </c:valAx>
      <c:valAx>
        <c:axId val="877812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50474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46664274"/>
        <c:axId val="29360081"/>
      </c:scatterChart>
      <c:valAx>
        <c:axId val="46664274"/>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9360081"/>
        <c:crossesAt val="0"/>
        <c:crossBetween val="midCat"/>
        <c:majorUnit val="2048"/>
      </c:valAx>
      <c:valAx>
        <c:axId val="2936008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64274"/>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