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37157375"/>
        <c:axId val="80514"/>
      </c:scatterChart>
      <c:valAx>
        <c:axId val="37157375"/>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514"/>
        <c:crossesAt val="0"/>
        <c:crossBetween val="midCat"/>
        <c:majorUnit val="64"/>
        <c:minorUnit val="32"/>
      </c:valAx>
      <c:valAx>
        <c:axId val="80514"/>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7157375"/>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24959879"/>
        <c:axId val="50639133"/>
      </c:scatterChart>
      <c:valAx>
        <c:axId val="2495987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0639133"/>
        <c:crossesAt val="0"/>
        <c:crossBetween val="midCat"/>
        <c:majorUnit val="8"/>
      </c:valAx>
      <c:valAx>
        <c:axId val="5063913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9598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76445382"/>
        <c:axId val="54797447"/>
      </c:scatterChart>
      <c:valAx>
        <c:axId val="76445382"/>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797447"/>
        <c:crossesAt val="0"/>
        <c:crossBetween val="midCat"/>
        <c:majorUnit val="2048"/>
      </c:valAx>
      <c:valAx>
        <c:axId val="547974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5382"/>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