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2780369"/>
        <c:axId val="11052674"/>
      </c:scatterChart>
      <c:valAx>
        <c:axId val="278036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1052674"/>
        <c:crossesAt val="0"/>
        <c:crossBetween val="midCat"/>
        <c:majorUnit val="64"/>
        <c:minorUnit val="32"/>
      </c:valAx>
      <c:valAx>
        <c:axId val="1105267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78036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80317938"/>
        <c:axId val="88450771"/>
      </c:scatterChart>
      <c:valAx>
        <c:axId val="8031793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8450771"/>
        <c:crossesAt val="0"/>
        <c:crossBetween val="midCat"/>
        <c:majorUnit val="8"/>
      </c:valAx>
      <c:valAx>
        <c:axId val="8845077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031793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886971"/>
        <c:axId val="31680560"/>
      </c:scatterChart>
      <c:valAx>
        <c:axId val="886971"/>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1680560"/>
        <c:crossesAt val="0"/>
        <c:crossBetween val="midCat"/>
        <c:majorUnit val="2048"/>
      </c:valAx>
      <c:valAx>
        <c:axId val="3168056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971"/>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