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3913985"/>
        <c:axId val="51879603"/>
      </c:scatterChart>
      <c:valAx>
        <c:axId val="391398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879603"/>
        <c:crossesAt val="0"/>
        <c:crossBetween val="midCat"/>
        <c:majorUnit val="64"/>
        <c:minorUnit val="32"/>
      </c:valAx>
      <c:valAx>
        <c:axId val="5187960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1398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65566401"/>
        <c:axId val="69139835"/>
      </c:scatterChart>
      <c:valAx>
        <c:axId val="6556640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9139835"/>
        <c:crossesAt val="0"/>
        <c:crossBetween val="midCat"/>
        <c:majorUnit val="8"/>
      </c:valAx>
      <c:valAx>
        <c:axId val="6913983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56640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40371294"/>
        <c:axId val="26849924"/>
      </c:scatterChart>
      <c:valAx>
        <c:axId val="40371294"/>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6849924"/>
        <c:crossesAt val="0"/>
        <c:crossBetween val="midCat"/>
        <c:majorUnit val="2048"/>
      </c:valAx>
      <c:valAx>
        <c:axId val="2684992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71294"/>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