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1453380"/>
        <c:axId val="85268104"/>
      </c:scatterChart>
      <c:valAx>
        <c:axId val="9145338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268104"/>
        <c:crossesAt val="0"/>
        <c:crossBetween val="midCat"/>
        <c:majorUnit val="64"/>
        <c:minorUnit val="32"/>
      </c:valAx>
      <c:valAx>
        <c:axId val="852681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45338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3435622"/>
        <c:axId val="10273044"/>
      </c:scatterChart>
      <c:valAx>
        <c:axId val="4343562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0273044"/>
        <c:crossesAt val="0"/>
        <c:crossBetween val="midCat"/>
        <c:majorUnit val="8"/>
      </c:valAx>
      <c:valAx>
        <c:axId val="1027304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43562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0792876"/>
        <c:axId val="84310226"/>
      </c:scatterChart>
      <c:valAx>
        <c:axId val="3079287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310226"/>
        <c:crossesAt val="0"/>
        <c:crossBetween val="midCat"/>
        <c:majorUnit val="2048"/>
      </c:valAx>
      <c:valAx>
        <c:axId val="843102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9287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