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65587011"/>
        <c:axId val="92160707"/>
      </c:scatterChart>
      <c:valAx>
        <c:axId val="6558701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160707"/>
        <c:crossesAt val="0"/>
        <c:crossBetween val="midCat"/>
        <c:majorUnit val="64"/>
        <c:minorUnit val="32"/>
      </c:valAx>
      <c:valAx>
        <c:axId val="9216070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558701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1076637"/>
        <c:axId val="42949028"/>
      </c:scatterChart>
      <c:valAx>
        <c:axId val="107663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2949028"/>
        <c:crossesAt val="0"/>
        <c:crossBetween val="midCat"/>
        <c:majorUnit val="8"/>
      </c:valAx>
      <c:valAx>
        <c:axId val="4294902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7663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36611764"/>
        <c:axId val="13739449"/>
      </c:scatterChart>
      <c:valAx>
        <c:axId val="36611764"/>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3739449"/>
        <c:crossesAt val="0"/>
        <c:crossBetween val="midCat"/>
        <c:majorUnit val="2048"/>
      </c:valAx>
      <c:valAx>
        <c:axId val="1373944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11764"/>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