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32715876"/>
        <c:axId val="16973824"/>
      </c:scatterChart>
      <c:valAx>
        <c:axId val="3271587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6973824"/>
        <c:crossesAt val="0"/>
        <c:crossBetween val="midCat"/>
        <c:majorUnit val="64"/>
        <c:minorUnit val="32"/>
      </c:valAx>
      <c:valAx>
        <c:axId val="1697382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271587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88735647"/>
        <c:axId val="57177545"/>
      </c:scatterChart>
      <c:valAx>
        <c:axId val="8873564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7177545"/>
        <c:crossesAt val="0"/>
        <c:crossBetween val="midCat"/>
        <c:majorUnit val="8"/>
      </c:valAx>
      <c:valAx>
        <c:axId val="5717754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873564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75109538"/>
        <c:axId val="82061913"/>
      </c:scatterChart>
      <c:valAx>
        <c:axId val="75109538"/>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2061913"/>
        <c:crossesAt val="0"/>
        <c:crossBetween val="midCat"/>
        <c:majorUnit val="2048"/>
      </c:valAx>
      <c:valAx>
        <c:axId val="8206191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09538"/>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